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rmistor Solver" sheetId="1" state="visible" r:id="rId2"/>
    <sheet name="Example Data" sheetId="2" state="visible" r:id="rId3"/>
  </sheets>
  <definedNames>
    <definedName function="false" hidden="false" localSheetId="0" name="solver_adj" vbProcedure="false">'Thermistor Solver'!$E$25:$E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Thermistor Solver'!$B$3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Temperature</t>
  </si>
  <si>
    <t xml:space="preserve">Resistance</t>
  </si>
  <si>
    <t xml:space="preserve">Calculation of A/D Count</t>
  </si>
  <si>
    <t xml:space="preserve">Calculation of best-fit (using 3rd order polynomial)</t>
  </si>
  <si>
    <t xml:space="preserve">Norm</t>
  </si>
  <si>
    <t xml:space="preserve">Instructions</t>
  </si>
  <si>
    <t xml:space="preserve">Partial Result Bounds Check</t>
  </si>
  <si>
    <t xml:space="preserve">1. Insert Temperature and Resistance values in colums A&amp;B</t>
  </si>
  <si>
    <t xml:space="preserve">2. Verify A/D count value in cell C2 does not exceed 27000</t>
  </si>
  <si>
    <t xml:space="preserve">          If necessary, raise value of R1 in cell B24 to a higher standard</t>
  </si>
  <si>
    <t xml:space="preserve">          resistor value so that C2 is under 27000.</t>
  </si>
  <si>
    <t xml:space="preserve">3. Select Solver from Tools menu. Use Add-Ins menu if not available.</t>
  </si>
  <si>
    <t xml:space="preserve">4. Set Target Cell to $B$33</t>
  </si>
  <si>
    <t xml:space="preserve">5. Choose Equal to: Value Of 0 (choose "Value Of", enter 0</t>
  </si>
  <si>
    <t xml:space="preserve">6. Set "By Changing Cells" to $E$25:$E$28</t>
  </si>
  <si>
    <t xml:space="preserve">7. Press Solve button - Accept the solution, even though not "feasible"</t>
  </si>
  <si>
    <t xml:space="preserve">8. Compare columns A and D to evaluate the accuracy </t>
  </si>
  <si>
    <t xml:space="preserve">    A lower number in B33 indicates a better fit</t>
  </si>
  <si>
    <t xml:space="preserve">9. Linearity may be improved by changing R2 in some cases</t>
  </si>
  <si>
    <t xml:space="preserve">10. Insure none of the values in columns J or K exceed +/- 32767</t>
  </si>
  <si>
    <t xml:space="preserve">      </t>
  </si>
  <si>
    <t xml:space="preserve">R1</t>
  </si>
  <si>
    <t xml:space="preserve">Polynomial coefficients</t>
  </si>
  <si>
    <t xml:space="preserve">Value</t>
  </si>
  <si>
    <t xml:space="preserve">R2</t>
  </si>
  <si>
    <t xml:space="preserve">A0</t>
  </si>
  <si>
    <t xml:space="preserve">Vref</t>
  </si>
  <si>
    <t xml:space="preserve">A1</t>
  </si>
  <si>
    <t xml:space="preserve">Vadref</t>
  </si>
  <si>
    <t xml:space="preserve">A2</t>
  </si>
  <si>
    <t xml:space="preserve">ADres</t>
  </si>
  <si>
    <t xml:space="preserve">A3</t>
  </si>
  <si>
    <t xml:space="preserve">Vadmax</t>
  </si>
  <si>
    <t xml:space="preserve">Rs</t>
  </si>
  <si>
    <t xml:space="preserve">Data Flash Thermistor Constants</t>
  </si>
  <si>
    <t xml:space="preserve">Vs</t>
  </si>
  <si>
    <t xml:space="preserve">A0 (** Coefficient 4)</t>
  </si>
  <si>
    <t xml:space="preserve">A1 (** Coefficient 3)</t>
  </si>
  <si>
    <t xml:space="preserve">Sum of Norms:</t>
  </si>
  <si>
    <t xml:space="preserve">A2 (** Coefficient 2)</t>
  </si>
  <si>
    <t xml:space="preserve">A3 (** Coefficient 1)</t>
  </si>
  <si>
    <t xml:space="preserve">Min A/D</t>
  </si>
  <si>
    <t xml:space="preserve">Max Temp (K)</t>
  </si>
  <si>
    <t xml:space="preserve">** The polynomial coefficients have alternate names in some fuel gauges</t>
  </si>
  <si>
    <t xml:space="preserve">Semitec 103AT</t>
  </si>
  <si>
    <t xml:space="preserve">Epcos B57550G0103</t>
  </si>
  <si>
    <t xml:space="preserve">Epcos 8502 A01</t>
  </si>
  <si>
    <t xml:space="preserve">Temp °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200</xdr:colOff>
      <xdr:row>16</xdr:row>
      <xdr:rowOff>95760</xdr:rowOff>
    </xdr:from>
    <xdr:to>
      <xdr:col>6</xdr:col>
      <xdr:colOff>3709080</xdr:colOff>
      <xdr:row>33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41160" y="3076920"/>
          <a:ext cx="312588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7.42"/>
    <col collapsed="false" customWidth="true" hidden="false" outlineLevel="0" max="3" min="3" style="0" width="13.56"/>
    <col collapsed="false" customWidth="true" hidden="false" outlineLevel="0" max="4" min="4" style="0" width="21.99"/>
    <col collapsed="false" customWidth="true" hidden="false" outlineLevel="0" max="6" min="6" style="0" width="1.28"/>
    <col collapsed="false" customWidth="true" hidden="false" outlineLevel="0" max="7" min="7" style="0" width="59.28"/>
    <col collapsed="false" customWidth="true" hidden="false" outlineLevel="0" max="9" min="8" style="0" width="1.41"/>
    <col collapsed="false" customWidth="true" hidden="false" outlineLevel="0" max="10" min="10" style="0" width="10.56"/>
    <col collapsed="false" customWidth="true" hidden="false" outlineLevel="0" max="12" min="12" style="0" width="1.7"/>
    <col collapsed="false" customWidth="true" hidden="false" outlineLevel="0" max="13" min="13" style="0" width="2.28"/>
  </cols>
  <sheetData>
    <row r="1" s="2" customFormat="true" ht="4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J1" s="3" t="s">
        <v>6</v>
      </c>
      <c r="K1" s="3"/>
      <c r="L1" s="3"/>
    </row>
    <row r="2" customFormat="false" ht="13.5" hidden="false" customHeight="false" outlineLevel="0" collapsed="false">
      <c r="A2" s="4" t="n">
        <v>-20</v>
      </c>
      <c r="B2" s="5" t="n">
        <v>67770</v>
      </c>
      <c r="C2" s="6" t="n">
        <f aca="false">ROUND($B$31*B2/(($B$30+B2)*$B$28),0)</f>
        <v>25982</v>
      </c>
      <c r="D2" s="0" t="n">
        <f aca="false">($E$25+$E$26*C2/65535+$E$27*(C2/65535)^2+$E$28*(C2/65535)^3)/10-273.15</f>
        <v>-19.5533801528032</v>
      </c>
      <c r="E2" s="6" t="n">
        <f aca="false">(A2-D2)^2</f>
        <v>0.199469287910106</v>
      </c>
      <c r="G2" s="7" t="s">
        <v>7</v>
      </c>
      <c r="J2" s="0" t="n">
        <f aca="false">$E$28*C2/65535+$E$27</f>
        <v>10248.5197189267</v>
      </c>
      <c r="K2" s="0" t="n">
        <f aca="false">($E$28*C2/65535+$E$27)*C2/65535+$E$26</f>
        <v>-3774.69049395512</v>
      </c>
    </row>
    <row r="3" customFormat="false" ht="12.75" hidden="false" customHeight="false" outlineLevel="0" collapsed="false">
      <c r="A3" s="8" t="n">
        <v>-15</v>
      </c>
      <c r="B3" s="9" t="n">
        <v>53410</v>
      </c>
      <c r="C3" s="6" t="n">
        <f aca="false">ROUND($B$31*B3/(($B$30+B3)*$B$28),0)</f>
        <v>25309</v>
      </c>
      <c r="D3" s="0" t="n">
        <f aca="false">($E$25+$E$26*C3/65535+$E$27*(C3/65535)^2+$E$28*(C3/65535)^3)/10-273.15</f>
        <v>-15.1389310424898</v>
      </c>
      <c r="E3" s="6" t="n">
        <f aca="false">(A3-D3)^2</f>
        <v>0.019301834567299</v>
      </c>
      <c r="G3" s="7" t="s">
        <v>8</v>
      </c>
      <c r="J3" s="0" t="n">
        <f aca="false">$E$28*C3/65535+$E$27</f>
        <v>10557.1207929013</v>
      </c>
      <c r="K3" s="0" t="n">
        <f aca="false">($E$28*C3/65535+$E$27)*C3/65535+$E$26</f>
        <v>-3760.75701092489</v>
      </c>
    </row>
    <row r="4" customFormat="false" ht="12.75" hidden="false" customHeight="false" outlineLevel="0" collapsed="false">
      <c r="A4" s="8" t="n">
        <v>-10</v>
      </c>
      <c r="B4" s="9" t="n">
        <v>42470</v>
      </c>
      <c r="C4" s="6" t="n">
        <f aca="false">ROUND($B$31*B4/(($B$30+B4)*$B$28),0)</f>
        <v>24537</v>
      </c>
      <c r="D4" s="0" t="n">
        <f aca="false">($E$25+$E$26*C4/65535+$E$27*(C4/65535)^2+$E$28*(C4/65535)^3)/10-273.15</f>
        <v>-10.4025888117876</v>
      </c>
      <c r="E4" s="6" t="n">
        <f aca="false">(A4-D4)^2</f>
        <v>0.162077751376559</v>
      </c>
      <c r="G4" s="7" t="s">
        <v>9</v>
      </c>
      <c r="J4" s="0" t="n">
        <f aca="false">$E$28*C4/65535+$E$27</f>
        <v>10911.1178643848</v>
      </c>
      <c r="K4" s="0" t="n">
        <f aca="false">($E$28*C4/65535+$E$27)*C4/65535+$E$26</f>
        <v>-3752.57926024401</v>
      </c>
    </row>
    <row r="5" customFormat="false" ht="12.75" hidden="false" customHeight="false" outlineLevel="0" collapsed="false">
      <c r="A5" s="8" t="n">
        <v>-5</v>
      </c>
      <c r="B5" s="9" t="n">
        <v>33900</v>
      </c>
      <c r="C5" s="6" t="n">
        <f aca="false">ROUND($B$31*B5/(($B$30+B5)*$B$28),0)</f>
        <v>23646</v>
      </c>
      <c r="D5" s="0" t="n">
        <f aca="false">($E$25+$E$26*C5/65535+$E$27*(C5/65535)^2+$E$28*(C5/65535)^3)/10-273.15</f>
        <v>-5.33419222578596</v>
      </c>
      <c r="E5" s="6" t="n">
        <f aca="false">(A5-D5)^2</f>
        <v>0.111684443775771</v>
      </c>
      <c r="G5" s="7" t="s">
        <v>10</v>
      </c>
      <c r="J5" s="0" t="n">
        <f aca="false">$E$28*C5/65535+$E$27</f>
        <v>11319.6818419649</v>
      </c>
      <c r="K5" s="0" t="n">
        <f aca="false">($E$28*C5/65535+$E$27)*C5/65535+$E$26</f>
        <v>-3753.50856829786</v>
      </c>
    </row>
    <row r="6" customFormat="false" ht="12.75" hidden="false" customHeight="false" outlineLevel="0" collapsed="false">
      <c r="A6" s="8" t="n">
        <v>0</v>
      </c>
      <c r="B6" s="9" t="n">
        <v>27280</v>
      </c>
      <c r="C6" s="6" t="n">
        <f aca="false">ROUND($B$31*B6/(($B$30+B6)*$B$28),0)</f>
        <v>22657</v>
      </c>
      <c r="D6" s="0" t="n">
        <f aca="false">($E$25+$E$26*C6/65535+$E$27*(C6/65535)^2+$E$28*(C6/65535)^3)/10-273.15</f>
        <v>-0.155141665490703</v>
      </c>
      <c r="E6" s="6" t="n">
        <f aca="false">(A6-D6)^2</f>
        <v>0.0240689363712292</v>
      </c>
      <c r="G6" s="7" t="s">
        <v>11</v>
      </c>
      <c r="J6" s="0" t="n">
        <f aca="false">$E$28*C6/65535+$E$27</f>
        <v>11773.1832716245</v>
      </c>
      <c r="K6" s="0" t="n">
        <f aca="false">($E$28*C6/65535+$E$27)*C6/65535+$E$26</f>
        <v>-3767.54966770895</v>
      </c>
    </row>
    <row r="7" customFormat="false" ht="12.75" hidden="false" customHeight="false" outlineLevel="0" collapsed="false">
      <c r="A7" s="8" t="n">
        <v>5</v>
      </c>
      <c r="B7" s="9" t="n">
        <v>22050</v>
      </c>
      <c r="C7" s="6" t="n">
        <f aca="false">ROUND($B$31*B7/(($B$30+B7)*$B$28),0)</f>
        <v>21562</v>
      </c>
      <c r="D7" s="0" t="n">
        <f aca="false">($E$25+$E$26*C7/65535+$E$27*(C7/65535)^2+$E$28*(C7/65535)^3)/10-273.15</f>
        <v>5.10309483213928</v>
      </c>
      <c r="E7" s="6" t="n">
        <f aca="false">(A7-D7)^2</f>
        <v>0.0106285444138257</v>
      </c>
      <c r="G7" s="7" t="s">
        <v>12</v>
      </c>
      <c r="J7" s="0" t="n">
        <f aca="false">$E$28*C7/65535+$E$27</f>
        <v>12275.2905167987</v>
      </c>
      <c r="K7" s="0" t="n">
        <f aca="false">($E$28*C7/65535+$E$27)*C7/65535+$E$26</f>
        <v>-3799.0625884686</v>
      </c>
    </row>
    <row r="8" customFormat="false" ht="12.75" hidden="false" customHeight="false" outlineLevel="0" collapsed="false">
      <c r="A8" s="8" t="n">
        <v>10</v>
      </c>
      <c r="B8" s="9" t="n">
        <v>17960</v>
      </c>
      <c r="C8" s="6" t="n">
        <f aca="false">ROUND($B$31*B8/(($B$30+B8)*$B$28),0)</f>
        <v>20391</v>
      </c>
      <c r="D8" s="0" t="n">
        <f aca="false">($E$25+$E$26*C8/65535+$E$27*(C8/65535)^2+$E$28*(C8/65535)^3)/10-273.15</f>
        <v>10.2651262738809</v>
      </c>
      <c r="E8" s="6" t="n">
        <f aca="false">(A8-D8)^2</f>
        <v>0.0702919411019826</v>
      </c>
      <c r="G8" s="7" t="s">
        <v>13</v>
      </c>
      <c r="J8" s="0" t="n">
        <f aca="false">$E$28*C8/65535+$E$27</f>
        <v>12812.2472146059</v>
      </c>
      <c r="K8" s="0" t="n">
        <f aca="false">($E$28*C8/65535+$E$27)*C8/65535+$E$26</f>
        <v>-3851.32902884677</v>
      </c>
    </row>
    <row r="9" customFormat="false" ht="12.75" hidden="false" customHeight="false" outlineLevel="0" collapsed="false">
      <c r="A9" s="8" t="n">
        <v>15</v>
      </c>
      <c r="B9" s="9" t="n">
        <v>14690</v>
      </c>
      <c r="C9" s="6" t="n">
        <f aca="false">ROUND($B$31*B9/(($B$30+B9)*$B$28),0)</f>
        <v>19143</v>
      </c>
      <c r="D9" s="0" t="n">
        <f aca="false">($E$25+$E$26*C9/65535+$E$27*(C9/65535)^2+$E$28*(C9/65535)^3)/10-273.15</f>
        <v>15.3551848395828</v>
      </c>
      <c r="E9" s="6" t="n">
        <f aca="false">(A9-D9)^2</f>
        <v>0.126156270269432</v>
      </c>
      <c r="G9" s="7" t="s">
        <v>14</v>
      </c>
      <c r="J9" s="0" t="n">
        <f aca="false">$E$28*C9/65535+$E$27</f>
        <v>13384.5119104756</v>
      </c>
      <c r="K9" s="0" t="n">
        <f aca="false">($E$28*C9/65535+$E$27)*C9/65535+$E$26</f>
        <v>-3928.15547961039</v>
      </c>
    </row>
    <row r="10" customFormat="false" ht="12.75" hidden="false" customHeight="false" outlineLevel="0" collapsed="false">
      <c r="A10" s="8" t="n">
        <v>20</v>
      </c>
      <c r="B10" s="9" t="n">
        <v>12090</v>
      </c>
      <c r="C10" s="6" t="n">
        <f aca="false">ROUND($B$31*B10/(($B$30+B10)*$B$28),0)</f>
        <v>17853</v>
      </c>
      <c r="D10" s="0" t="n">
        <f aca="false">($E$25+$E$26*C10/65535+$E$27*(C10/65535)^2+$E$28*(C10/65535)^3)/10-273.15</f>
        <v>20.3000224949105</v>
      </c>
      <c r="E10" s="6" t="n">
        <f aca="false">(A10-D10)^2</f>
        <v>0.0900134974523425</v>
      </c>
      <c r="G10" s="7" t="s">
        <v>15</v>
      </c>
      <c r="J10" s="0" t="n">
        <f aca="false">$E$28*C10/65535+$E$27</f>
        <v>13976.0355143795</v>
      </c>
      <c r="K10" s="0" t="n">
        <f aca="false">($E$28*C10/65535+$E$27)*C10/65535+$E$26</f>
        <v>-4030.47560571124</v>
      </c>
    </row>
    <row r="11" customFormat="false" ht="12.75" hidden="false" customHeight="false" outlineLevel="0" collapsed="false">
      <c r="A11" s="8" t="n">
        <v>25</v>
      </c>
      <c r="B11" s="9" t="n">
        <v>10000</v>
      </c>
      <c r="C11" s="6" t="n">
        <f aca="false">ROUND($B$31*B11/(($B$30+B11)*$B$28),0)</f>
        <v>16537</v>
      </c>
      <c r="D11" s="0" t="n">
        <f aca="false">($E$25+$E$26*C11/65535+$E$27*(C11/65535)^2+$E$28*(C11/65535)^3)/10-273.15</f>
        <v>25.1540881954609</v>
      </c>
      <c r="E11" s="6" t="n">
        <f aca="false">(A11-D11)^2</f>
        <v>0.0237431719804055</v>
      </c>
      <c r="G11" s="7" t="s">
        <v>16</v>
      </c>
      <c r="J11" s="0" t="n">
        <f aca="false">$E$28*C11/65535+$E$27</f>
        <v>14579.4812994472</v>
      </c>
      <c r="K11" s="0" t="n">
        <f aca="false">($E$28*C11/65535+$E$27)*C11/65535+$E$26</f>
        <v>-4158.85402623855</v>
      </c>
    </row>
    <row r="12" customFormat="false" ht="12.75" hidden="false" customHeight="false" outlineLevel="0" collapsed="false">
      <c r="A12" s="8" t="n">
        <v>30</v>
      </c>
      <c r="B12" s="9" t="n">
        <v>8313</v>
      </c>
      <c r="C12" s="6" t="n">
        <f aca="false">ROUND($B$31*B12/(($B$30+B12)*$B$28),0)</f>
        <v>15220</v>
      </c>
      <c r="D12" s="0" t="n">
        <f aca="false">($E$25+$E$26*C12/65535+$E$27*(C12/65535)^2+$E$28*(C12/65535)^3)/10-273.15</f>
        <v>29.9645292874079</v>
      </c>
      <c r="E12" s="6" t="n">
        <f aca="false">(A12-D12)^2</f>
        <v>0.00125817145179042</v>
      </c>
      <c r="G12" s="7" t="s">
        <v>17</v>
      </c>
      <c r="J12" s="0" t="n">
        <f aca="false">$E$28*C12/65535+$E$27</f>
        <v>15183.3856299444</v>
      </c>
      <c r="K12" s="0" t="n">
        <f aca="false">($E$28*C12/65535+$E$27)*C12/65535+$E$26</f>
        <v>-4311.59306585411</v>
      </c>
    </row>
    <row r="13" customFormat="false" ht="12.75" hidden="false" customHeight="false" outlineLevel="0" collapsed="false">
      <c r="A13" s="8" t="n">
        <v>35</v>
      </c>
      <c r="B13" s="9" t="n">
        <v>6940</v>
      </c>
      <c r="C13" s="6" t="n">
        <f aca="false">ROUND($B$31*B13/(($B$30+B13)*$B$28),0)</f>
        <v>13920</v>
      </c>
      <c r="D13" s="0" t="n">
        <f aca="false">($E$25+$E$26*C13/65535+$E$27*(C13/65535)^2+$E$28*(C13/65535)^3)/10-273.15</f>
        <v>34.8093167483512</v>
      </c>
      <c r="E13" s="6" t="n">
        <f aca="false">(A13-D13)^2</f>
        <v>0.0363601024593621</v>
      </c>
      <c r="G13" s="7" t="s">
        <v>18</v>
      </c>
      <c r="J13" s="0" t="n">
        <f aca="false">$E$28*C13/65535+$E$27</f>
        <v>15779.494688142</v>
      </c>
      <c r="K13" s="0" t="n">
        <f aca="false">($E$28*C13/65535+$E$27)*C13/65535+$E$26</f>
        <v>-4486.16487067316</v>
      </c>
    </row>
    <row r="14" customFormat="false" ht="12.75" hidden="false" customHeight="false" outlineLevel="0" collapsed="false">
      <c r="A14" s="8" t="n">
        <v>40</v>
      </c>
      <c r="B14" s="9" t="n">
        <v>5827</v>
      </c>
      <c r="C14" s="6" t="n">
        <f aca="false">ROUND($B$31*B14/(($B$30+B14)*$B$28),0)</f>
        <v>12668</v>
      </c>
      <c r="D14" s="0" t="n">
        <f aca="false">($E$25+$E$26*C14/65535+$E$27*(C14/65535)^2+$E$28*(C14/65535)^3)/10-273.15</f>
        <v>39.6977755798752</v>
      </c>
      <c r="E14" s="6" t="n">
        <f aca="false">(A14-D14)^2</f>
        <v>0.0913396001197983</v>
      </c>
      <c r="G14" s="7" t="s">
        <v>19</v>
      </c>
      <c r="J14" s="0" t="n">
        <f aca="false">$E$28*C14/65535+$E$27</f>
        <v>16353.5935657293</v>
      </c>
      <c r="K14" s="0" t="n">
        <f aca="false">($E$28*C14/65535+$E$27)*C14/65535+$E$26</f>
        <v>-4676.6469454161</v>
      </c>
    </row>
    <row r="15" customFormat="false" ht="12.75" hidden="false" customHeight="false" outlineLevel="0" collapsed="false">
      <c r="A15" s="8" t="n">
        <v>45</v>
      </c>
      <c r="B15" s="9" t="n">
        <v>4911</v>
      </c>
      <c r="C15" s="6" t="n">
        <f aca="false">ROUND($B$31*B15/(($B$30+B15)*$B$28),0)</f>
        <v>11469</v>
      </c>
      <c r="D15" s="0" t="n">
        <f aca="false">($E$25+$E$26*C15/65535+$E$27*(C15/65535)^2+$E$28*(C15/65535)^3)/10-273.15</f>
        <v>44.7016857743665</v>
      </c>
      <c r="E15" s="6" t="n">
        <f aca="false">(A15-D15)^2</f>
        <v>0.0889913772153004</v>
      </c>
      <c r="G15" s="7" t="s">
        <v>20</v>
      </c>
      <c r="J15" s="0" t="n">
        <f aca="false">$E$28*C15/65535+$E$27</f>
        <v>16903.3895355592</v>
      </c>
      <c r="K15" s="0" t="n">
        <f aca="false">($E$28*C15/65535+$E$27)*C15/65535+$E$26</f>
        <v>-4879.62777561873</v>
      </c>
    </row>
    <row r="16" customFormat="false" ht="12.75" hidden="false" customHeight="false" outlineLevel="0" collapsed="false">
      <c r="A16" s="8" t="n">
        <v>50</v>
      </c>
      <c r="B16" s="9" t="n">
        <v>4160</v>
      </c>
      <c r="C16" s="6" t="n">
        <f aca="false">ROUND($B$31*B16/(($B$30+B16)*$B$28),0)</f>
        <v>10344</v>
      </c>
      <c r="D16" s="0" t="n">
        <f aca="false">($E$25+$E$26*C16/65535+$E$27*(C16/65535)^2+$E$28*(C16/65535)^3)/10-273.15</f>
        <v>49.7834048263935</v>
      </c>
      <c r="E16" s="6" t="n">
        <f aca="false">(A16-D16)^2</f>
        <v>0.0469134692296267</v>
      </c>
      <c r="J16" s="0" t="n">
        <f aca="false">$E$28*C16/65535+$E$27</f>
        <v>17419.2531436149</v>
      </c>
      <c r="K16" s="0" t="n">
        <f aca="false">($E$28*C16/65535+$E$27)*C16/65535+$E$26</f>
        <v>-5088.37455315404</v>
      </c>
    </row>
    <row r="17" customFormat="false" ht="12.75" hidden="false" customHeight="false" outlineLevel="0" collapsed="false">
      <c r="A17" s="8" t="n">
        <v>55</v>
      </c>
      <c r="B17" s="9" t="n">
        <v>3536</v>
      </c>
      <c r="C17" s="6" t="n">
        <f aca="false">ROUND($B$31*B17/(($B$30+B17)*$B$28),0)</f>
        <v>9293</v>
      </c>
      <c r="D17" s="0" t="n">
        <f aca="false">($E$25+$E$26*C17/65535+$E$27*(C17/65535)^2+$E$28*(C17/65535)^3)/10-273.15</f>
        <v>54.9514734035676</v>
      </c>
      <c r="E17" s="6" t="n">
        <f aca="false">(A17-D17)^2</f>
        <v>0.00235483056131261</v>
      </c>
      <c r="J17" s="0" t="n">
        <f aca="false">$E$28*C17/65535+$E$27</f>
        <v>17901.1843898962</v>
      </c>
      <c r="K17" s="0" t="n">
        <f aca="false">($E$28*C17/65535+$E$27)*C17/65535+$E$26</f>
        <v>-5299.39229912561</v>
      </c>
    </row>
    <row r="18" customFormat="false" ht="12.75" hidden="false" customHeight="false" outlineLevel="0" collapsed="false">
      <c r="A18" s="8" t="n">
        <v>60</v>
      </c>
      <c r="B18" s="9" t="n">
        <v>3020</v>
      </c>
      <c r="C18" s="6" t="n">
        <f aca="false">ROUND($B$31*B18/(($B$30+B18)*$B$28),0)</f>
        <v>8328</v>
      </c>
      <c r="D18" s="0" t="n">
        <f aca="false">($E$25+$E$26*C18/65535+$E$27*(C18/65535)^2+$E$28*(C18/65535)^3)/10-273.15</f>
        <v>60.1196958864304</v>
      </c>
      <c r="E18" s="6" t="n">
        <f aca="false">(A18-D18)^2</f>
        <v>0.0143271052283472</v>
      </c>
      <c r="J18" s="0" t="n">
        <f aca="false">$E$28*C18/65535+$E$27</f>
        <v>18343.6807292506</v>
      </c>
      <c r="K18" s="0" t="n">
        <f aca="false">($E$28*C18/65535+$E$27)*C18/65535+$E$26</f>
        <v>-5506.75528717942</v>
      </c>
    </row>
    <row r="19" customFormat="false" ht="12.75" hidden="false" customHeight="false" outlineLevel="0" collapsed="false">
      <c r="A19" s="8" t="n">
        <v>65</v>
      </c>
      <c r="B19" s="9" t="n">
        <v>2588</v>
      </c>
      <c r="C19" s="6" t="n">
        <f aca="false">ROUND($B$31*B19/(($B$30+B19)*$B$28),0)</f>
        <v>7445</v>
      </c>
      <c r="D19" s="0" t="n">
        <f aca="false">($E$25+$E$26*C19/65535+$E$27*(C19/65535)^2+$E$28*(C19/65535)^3)/10-273.15</f>
        <v>65.2540951122699</v>
      </c>
      <c r="E19" s="6" t="n">
        <f aca="false">(A19-D19)^2</f>
        <v>0.0645643260794574</v>
      </c>
      <c r="J19" s="0" t="n">
        <f aca="false">$E$28*C19/65535+$E$27</f>
        <v>18748.5763433956</v>
      </c>
      <c r="K19" s="0" t="n">
        <f aca="false">($E$28*C19/65535+$E$27)*C19/65535+$E$26</f>
        <v>-5707.91531215262</v>
      </c>
    </row>
    <row r="20" customFormat="false" ht="12.75" hidden="false" customHeight="false" outlineLevel="0" collapsed="false">
      <c r="A20" s="8" t="n">
        <v>70</v>
      </c>
      <c r="B20" s="9" t="n">
        <v>2228</v>
      </c>
      <c r="C20" s="6" t="n">
        <f aca="false">ROUND($B$31*B20/(($B$30+B20)*$B$28),0)</f>
        <v>6648</v>
      </c>
      <c r="D20" s="0" t="n">
        <f aca="false">($E$25+$E$26*C20/65535+$E$27*(C20/65535)^2+$E$28*(C20/65535)^3)/10-273.15</f>
        <v>70.258843315665</v>
      </c>
      <c r="E20" s="6" t="n">
        <f aca="false">(A20-D20)^2</f>
        <v>0.0669998620644456</v>
      </c>
      <c r="J20" s="0" t="n">
        <f aca="false">$E$28*C20/65535+$E$27</f>
        <v>19114.0370506137</v>
      </c>
      <c r="K20" s="0" t="n">
        <f aca="false">($E$28*C20/65535+$E$27)*C20/65535+$E$26</f>
        <v>-5898.8519500423</v>
      </c>
    </row>
    <row r="21" customFormat="false" ht="12.75" hidden="false" customHeight="false" outlineLevel="0" collapsed="false">
      <c r="A21" s="8" t="n">
        <v>75</v>
      </c>
      <c r="B21" s="9" t="n">
        <v>1924</v>
      </c>
      <c r="C21" s="6" t="n">
        <f aca="false">ROUND($B$31*B21/(($B$30+B21)*$B$28),0)</f>
        <v>5927</v>
      </c>
      <c r="D21" s="0" t="n">
        <f aca="false">($E$25+$E$26*C21/65535+$E$27*(C21/65535)^2+$E$28*(C21/65535)^3)/10-273.15</f>
        <v>75.1171879818865</v>
      </c>
      <c r="E21" s="6" t="n">
        <f aca="false">(A21-D21)^2</f>
        <v>0.0137330230986179</v>
      </c>
      <c r="J21" s="0" t="n">
        <f aca="false">$E$28*C21/65535+$E$27</f>
        <v>19444.6483051987</v>
      </c>
      <c r="K21" s="0" t="n">
        <f aca="false">($E$28*C21/65535+$E$27)*C21/65535+$E$26</f>
        <v>-6079.23934315388</v>
      </c>
    </row>
    <row r="22" customFormat="false" ht="13.5" hidden="false" customHeight="false" outlineLevel="0" collapsed="false">
      <c r="A22" s="10" t="n">
        <v>80</v>
      </c>
      <c r="B22" s="11" t="n">
        <v>1668</v>
      </c>
      <c r="C22" s="6" t="n">
        <f aca="false">ROUND($B$31*B22/(($B$30+B22)*$B$28),0)</f>
        <v>5283</v>
      </c>
      <c r="D22" s="0" t="n">
        <f aca="false">($E$25+$E$26*C22/65535+$E$27*(C22/65535)^2+$E$28*(C22/65535)^3)/10-273.15</f>
        <v>79.7426925694004</v>
      </c>
      <c r="E22" s="6" t="n">
        <f aca="false">(A22-D22)^2</f>
        <v>0.0662071138417732</v>
      </c>
      <c r="J22" s="0" t="n">
        <f aca="false">$E$28*C22/65535+$E$27</f>
        <v>19739.9515617212</v>
      </c>
      <c r="K22" s="0" t="n">
        <f aca="false">($E$28*C22/65535+$E$27)*C22/65535+$E$26</f>
        <v>-6246.51280625512</v>
      </c>
    </row>
    <row r="23" customFormat="false" ht="14.25" hidden="false" customHeight="false" outlineLevel="0" collapsed="false"/>
    <row r="24" customFormat="false" ht="13.5" hidden="false" customHeight="false" outlineLevel="0" collapsed="false">
      <c r="A24" s="12" t="s">
        <v>21</v>
      </c>
      <c r="B24" s="13" t="n">
        <v>8450</v>
      </c>
      <c r="D24" s="14" t="s">
        <v>22</v>
      </c>
      <c r="E24" s="15" t="s">
        <v>23</v>
      </c>
    </row>
    <row r="25" customFormat="false" ht="12.75" hidden="false" customHeight="false" outlineLevel="0" collapsed="false">
      <c r="A25" s="16" t="s">
        <v>24</v>
      </c>
      <c r="B25" s="17" t="n">
        <v>61900</v>
      </c>
      <c r="D25" s="16" t="s">
        <v>25</v>
      </c>
      <c r="E25" s="18" t="n">
        <v>4032.4796403571</v>
      </c>
    </row>
    <row r="26" customFormat="false" ht="12.75" hidden="false" customHeight="false" outlineLevel="0" collapsed="false">
      <c r="A26" s="16" t="s">
        <v>26</v>
      </c>
      <c r="B26" s="18" t="n">
        <v>3.3</v>
      </c>
      <c r="D26" s="16" t="s">
        <v>27</v>
      </c>
      <c r="E26" s="18" t="n">
        <v>-7837.81766778824</v>
      </c>
    </row>
    <row r="27" customFormat="false" ht="12.75" hidden="false" customHeight="false" outlineLevel="0" collapsed="false">
      <c r="A27" s="19" t="s">
        <v>28</v>
      </c>
      <c r="B27" s="18" t="n">
        <v>3.3</v>
      </c>
      <c r="D27" s="16" t="s">
        <v>29</v>
      </c>
      <c r="E27" s="18" t="n">
        <v>22162.4470651505</v>
      </c>
    </row>
    <row r="28" customFormat="false" ht="13.5" hidden="false" customHeight="false" outlineLevel="0" collapsed="false">
      <c r="A28" s="16" t="s">
        <v>30</v>
      </c>
      <c r="B28" s="20" t="n">
        <f aca="false">B27*2^-15</f>
        <v>0.0001007080078125</v>
      </c>
      <c r="D28" s="21" t="s">
        <v>31</v>
      </c>
      <c r="E28" s="22" t="n">
        <v>-30050.7747146016</v>
      </c>
    </row>
    <row r="29" customFormat="false" ht="14.25" hidden="false" customHeight="false" outlineLevel="0" collapsed="false">
      <c r="A29" s="16" t="s">
        <v>32</v>
      </c>
      <c r="B29" s="20" t="n">
        <f aca="false">B26*0.8</f>
        <v>2.64</v>
      </c>
      <c r="E29" s="6"/>
    </row>
    <row r="30" customFormat="false" ht="13.5" hidden="false" customHeight="false" outlineLevel="0" collapsed="false">
      <c r="A30" s="16" t="s">
        <v>33</v>
      </c>
      <c r="B30" s="23" t="n">
        <f aca="false">B24*B25/(B24+B25)</f>
        <v>7435.03909026297</v>
      </c>
      <c r="D30" s="14" t="s">
        <v>34</v>
      </c>
      <c r="E30" s="24"/>
    </row>
    <row r="31" customFormat="false" ht="13.5" hidden="false" customHeight="false" outlineLevel="0" collapsed="false">
      <c r="A31" s="21" t="s">
        <v>35</v>
      </c>
      <c r="B31" s="25" t="n">
        <f aca="false">B26*B25/(B24+B25)</f>
        <v>2.90362473347548</v>
      </c>
      <c r="D31" s="16" t="s">
        <v>36</v>
      </c>
      <c r="E31" s="26" t="n">
        <f aca="false">ROUND(E25,0)</f>
        <v>4032</v>
      </c>
    </row>
    <row r="32" customFormat="false" ht="13.5" hidden="false" customHeight="false" outlineLevel="0" collapsed="false">
      <c r="D32" s="16" t="s">
        <v>37</v>
      </c>
      <c r="E32" s="26" t="n">
        <f aca="false">ROUND(E26,0)</f>
        <v>-7838</v>
      </c>
    </row>
    <row r="33" customFormat="false" ht="12.75" hidden="false" customHeight="false" outlineLevel="0" collapsed="false">
      <c r="A33" s="0" t="s">
        <v>38</v>
      </c>
      <c r="B33" s="0" t="n">
        <f aca="false">SUM(E2:E22)</f>
        <v>1.33048466056878</v>
      </c>
      <c r="D33" s="16" t="s">
        <v>39</v>
      </c>
      <c r="E33" s="26" t="n">
        <f aca="false">ROUND(E27,0)</f>
        <v>22162</v>
      </c>
    </row>
    <row r="34" customFormat="false" ht="12.75" hidden="false" customHeight="false" outlineLevel="0" collapsed="false">
      <c r="D34" s="16" t="s">
        <v>40</v>
      </c>
      <c r="E34" s="26" t="n">
        <f aca="false">ROUND(E28,0)</f>
        <v>-30051</v>
      </c>
    </row>
    <row r="35" customFormat="false" ht="12.75" hidden="false" customHeight="false" outlineLevel="0" collapsed="false">
      <c r="D35" s="16" t="s">
        <v>41</v>
      </c>
      <c r="E35" s="27" t="n">
        <v>0</v>
      </c>
    </row>
    <row r="36" customFormat="false" ht="13.5" hidden="false" customHeight="false" outlineLevel="0" collapsed="false">
      <c r="D36" s="21" t="s">
        <v>42</v>
      </c>
      <c r="E36" s="28" t="n">
        <f aca="false">ROUND(E25,0)</f>
        <v>4032</v>
      </c>
    </row>
    <row r="37" customFormat="false" ht="13.5" hidden="false" customHeight="false" outlineLevel="0" collapsed="false">
      <c r="D37" s="0" t="s">
        <v>43</v>
      </c>
    </row>
  </sheetData>
  <mergeCells count="1"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11.28"/>
  </cols>
  <sheetData>
    <row r="1" s="29" customFormat="true" ht="12.75" hidden="false" customHeight="false" outlineLevel="0" collapsed="false">
      <c r="B1" s="29" t="s">
        <v>44</v>
      </c>
      <c r="E1" s="29" t="s">
        <v>45</v>
      </c>
      <c r="H1" s="29" t="s">
        <v>46</v>
      </c>
    </row>
    <row r="2" customFormat="false" ht="13.5" hidden="false" customHeight="false" outlineLevel="0" collapsed="false">
      <c r="B2" s="0" t="s">
        <v>47</v>
      </c>
      <c r="C2" s="0" t="s">
        <v>1</v>
      </c>
      <c r="E2" s="0" t="s">
        <v>47</v>
      </c>
      <c r="F2" s="0" t="s">
        <v>1</v>
      </c>
      <c r="H2" s="0" t="s">
        <v>47</v>
      </c>
      <c r="I2" s="0" t="s">
        <v>1</v>
      </c>
    </row>
    <row r="3" customFormat="false" ht="13.5" hidden="false" customHeight="false" outlineLevel="0" collapsed="false">
      <c r="B3" s="4" t="n">
        <v>-20</v>
      </c>
      <c r="C3" s="5" t="n">
        <v>67770</v>
      </c>
      <c r="E3" s="4" t="n">
        <v>-20</v>
      </c>
      <c r="F3" s="5" t="n">
        <v>71668</v>
      </c>
      <c r="G3" s="30"/>
      <c r="H3" s="4" t="n">
        <v>-20</v>
      </c>
      <c r="I3" s="5" t="n">
        <v>97020</v>
      </c>
    </row>
    <row r="4" customFormat="false" ht="12.75" hidden="false" customHeight="false" outlineLevel="0" collapsed="false">
      <c r="B4" s="8" t="n">
        <v>-15</v>
      </c>
      <c r="C4" s="9" t="n">
        <v>53410</v>
      </c>
      <c r="E4" s="8" t="n">
        <v>-15</v>
      </c>
      <c r="F4" s="9" t="n">
        <v>55993</v>
      </c>
      <c r="G4" s="30"/>
      <c r="H4" s="8" t="n">
        <v>-15</v>
      </c>
      <c r="I4" s="9" t="n">
        <v>75923</v>
      </c>
    </row>
    <row r="5" customFormat="false" ht="12.75" hidden="false" customHeight="false" outlineLevel="0" collapsed="false">
      <c r="B5" s="8" t="n">
        <v>-10</v>
      </c>
      <c r="C5" s="9" t="n">
        <v>42470</v>
      </c>
      <c r="E5" s="8" t="n">
        <v>-10</v>
      </c>
      <c r="F5" s="9" t="n">
        <v>44087</v>
      </c>
      <c r="G5" s="30"/>
      <c r="H5" s="8" t="n">
        <v>-10</v>
      </c>
      <c r="I5" s="9" t="n">
        <v>55314</v>
      </c>
    </row>
    <row r="6" customFormat="false" ht="12.75" hidden="false" customHeight="false" outlineLevel="0" collapsed="false">
      <c r="B6" s="8" t="n">
        <v>-5</v>
      </c>
      <c r="C6" s="9" t="n">
        <v>33900</v>
      </c>
      <c r="E6" s="8" t="n">
        <v>-5</v>
      </c>
      <c r="F6" s="9" t="n">
        <v>34971</v>
      </c>
      <c r="G6" s="30"/>
      <c r="H6" s="8" t="n">
        <v>-5</v>
      </c>
      <c r="I6" s="9" t="n">
        <v>42325</v>
      </c>
    </row>
    <row r="7" customFormat="false" ht="12.75" hidden="false" customHeight="false" outlineLevel="0" collapsed="false">
      <c r="B7" s="8" t="n">
        <v>0</v>
      </c>
      <c r="C7" s="9" t="n">
        <v>27280</v>
      </c>
      <c r="E7" s="8" t="n">
        <v>0</v>
      </c>
      <c r="F7" s="9" t="n">
        <v>27936</v>
      </c>
      <c r="G7" s="30"/>
      <c r="H7" s="8" t="n">
        <v>0</v>
      </c>
      <c r="I7" s="9" t="n">
        <v>32657</v>
      </c>
    </row>
    <row r="8" customFormat="false" ht="12.75" hidden="false" customHeight="false" outlineLevel="0" collapsed="false">
      <c r="B8" s="8" t="n">
        <v>5</v>
      </c>
      <c r="C8" s="9" t="n">
        <v>22050</v>
      </c>
      <c r="E8" s="8" t="n">
        <v>5</v>
      </c>
      <c r="F8" s="9" t="n">
        <v>22468</v>
      </c>
      <c r="G8" s="30"/>
      <c r="H8" s="8" t="n">
        <v>5</v>
      </c>
      <c r="I8" s="9" t="n">
        <v>25400</v>
      </c>
    </row>
    <row r="9" customFormat="false" ht="12.75" hidden="false" customHeight="false" outlineLevel="0" collapsed="false">
      <c r="B9" s="8" t="n">
        <v>10</v>
      </c>
      <c r="C9" s="9" t="n">
        <v>17960</v>
      </c>
      <c r="E9" s="8" t="n">
        <v>10</v>
      </c>
      <c r="F9" s="9" t="n">
        <v>18187</v>
      </c>
      <c r="H9" s="8" t="n">
        <v>10</v>
      </c>
      <c r="I9" s="9" t="n">
        <v>19909</v>
      </c>
    </row>
    <row r="10" customFormat="false" ht="12.75" hidden="false" customHeight="false" outlineLevel="0" collapsed="false">
      <c r="B10" s="8" t="n">
        <v>15</v>
      </c>
      <c r="C10" s="9" t="n">
        <v>14690</v>
      </c>
      <c r="E10" s="8" t="n">
        <v>15</v>
      </c>
      <c r="F10" s="9" t="n">
        <v>14813</v>
      </c>
      <c r="G10" s="30"/>
      <c r="H10" s="8" t="n">
        <v>15</v>
      </c>
      <c r="I10" s="9" t="n">
        <v>15716</v>
      </c>
    </row>
    <row r="11" customFormat="false" ht="12.75" hidden="false" customHeight="false" outlineLevel="0" collapsed="false">
      <c r="B11" s="8" t="n">
        <v>20</v>
      </c>
      <c r="C11" s="9" t="n">
        <v>12090</v>
      </c>
      <c r="E11" s="8" t="n">
        <v>20</v>
      </c>
      <c r="F11" s="9" t="n">
        <v>12136</v>
      </c>
      <c r="G11" s="30"/>
      <c r="H11" s="8" t="n">
        <v>20</v>
      </c>
      <c r="I11" s="9" t="n">
        <v>12494</v>
      </c>
    </row>
    <row r="12" customFormat="false" ht="12.75" hidden="false" customHeight="false" outlineLevel="0" collapsed="false">
      <c r="B12" s="8" t="n">
        <v>25</v>
      </c>
      <c r="C12" s="9" t="n">
        <v>10000</v>
      </c>
      <c r="E12" s="8" t="n">
        <v>25</v>
      </c>
      <c r="F12" s="9" t="n">
        <v>10000</v>
      </c>
      <c r="G12" s="30"/>
      <c r="H12" s="8" t="n">
        <v>25</v>
      </c>
      <c r="I12" s="9" t="n">
        <v>10000</v>
      </c>
    </row>
    <row r="13" customFormat="false" ht="12.75" hidden="false" customHeight="false" outlineLevel="0" collapsed="false">
      <c r="B13" s="8" t="n">
        <v>30</v>
      </c>
      <c r="C13" s="9" t="n">
        <v>8313</v>
      </c>
      <c r="E13" s="8" t="n">
        <v>30</v>
      </c>
      <c r="F13" s="9" t="n">
        <v>8284</v>
      </c>
      <c r="G13" s="30"/>
      <c r="H13" s="8" t="n">
        <v>30</v>
      </c>
      <c r="I13" s="9" t="n">
        <v>8055</v>
      </c>
    </row>
    <row r="14" customFormat="false" ht="12.75" hidden="false" customHeight="false" outlineLevel="0" collapsed="false">
      <c r="B14" s="8" t="n">
        <v>35</v>
      </c>
      <c r="C14" s="9" t="n">
        <v>6940</v>
      </c>
      <c r="E14" s="8" t="n">
        <v>35</v>
      </c>
      <c r="F14" s="9" t="n">
        <v>6899</v>
      </c>
      <c r="G14" s="30"/>
      <c r="H14" s="8" t="n">
        <v>35</v>
      </c>
      <c r="I14" s="9" t="n">
        <v>6529</v>
      </c>
    </row>
    <row r="15" customFormat="false" ht="12.75" hidden="false" customHeight="false" outlineLevel="0" collapsed="false">
      <c r="B15" s="8" t="n">
        <v>40</v>
      </c>
      <c r="C15" s="9" t="n">
        <v>5827</v>
      </c>
      <c r="E15" s="8" t="n">
        <v>40</v>
      </c>
      <c r="F15" s="9" t="n">
        <v>5774</v>
      </c>
      <c r="G15" s="30"/>
      <c r="H15" s="8" t="n">
        <v>40</v>
      </c>
      <c r="I15" s="9" t="n">
        <v>5323</v>
      </c>
    </row>
    <row r="16" customFormat="false" ht="12.75" hidden="false" customHeight="false" outlineLevel="0" collapsed="false">
      <c r="B16" s="8" t="n">
        <v>45</v>
      </c>
      <c r="C16" s="9" t="n">
        <v>4911</v>
      </c>
      <c r="E16" s="8" t="n">
        <v>45</v>
      </c>
      <c r="F16" s="9" t="n">
        <v>4856</v>
      </c>
      <c r="G16" s="30"/>
      <c r="H16" s="8" t="n">
        <v>45</v>
      </c>
      <c r="I16" s="9" t="n">
        <v>4364</v>
      </c>
    </row>
    <row r="17" customFormat="false" ht="12.75" hidden="false" customHeight="false" outlineLevel="0" collapsed="false">
      <c r="B17" s="8" t="n">
        <v>50</v>
      </c>
      <c r="C17" s="9" t="n">
        <v>4160</v>
      </c>
      <c r="E17" s="8" t="n">
        <v>50</v>
      </c>
      <c r="F17" s="9" t="n">
        <v>4103</v>
      </c>
      <c r="G17" s="30"/>
      <c r="H17" s="8" t="n">
        <v>50</v>
      </c>
      <c r="I17" s="9" t="n">
        <v>3598</v>
      </c>
    </row>
    <row r="18" customFormat="false" ht="12.75" hidden="false" customHeight="false" outlineLevel="0" collapsed="false">
      <c r="B18" s="8" t="n">
        <v>55</v>
      </c>
      <c r="C18" s="9" t="n">
        <v>3536</v>
      </c>
      <c r="E18" s="8" t="n">
        <v>55</v>
      </c>
      <c r="F18" s="9" t="n">
        <v>3482</v>
      </c>
      <c r="G18" s="30"/>
      <c r="H18" s="8" t="n">
        <v>55</v>
      </c>
      <c r="I18" s="9" t="n">
        <v>2982</v>
      </c>
    </row>
    <row r="19" customFormat="false" ht="12.75" hidden="false" customHeight="false" outlineLevel="0" collapsed="false">
      <c r="B19" s="8" t="n">
        <v>60</v>
      </c>
      <c r="C19" s="9" t="n">
        <v>3020</v>
      </c>
      <c r="E19" s="8" t="n">
        <v>60</v>
      </c>
      <c r="F19" s="9" t="n">
        <v>2967</v>
      </c>
      <c r="G19" s="30"/>
      <c r="H19" s="8" t="n">
        <v>60</v>
      </c>
      <c r="I19" s="9" t="n">
        <v>2484</v>
      </c>
    </row>
    <row r="20" customFormat="false" ht="12.75" hidden="false" customHeight="false" outlineLevel="0" collapsed="false">
      <c r="B20" s="8" t="n">
        <v>65</v>
      </c>
      <c r="C20" s="9" t="n">
        <v>2588</v>
      </c>
      <c r="E20" s="8" t="n">
        <v>65</v>
      </c>
      <c r="F20" s="9" t="n">
        <v>2539</v>
      </c>
      <c r="G20" s="30"/>
      <c r="H20" s="8" t="n">
        <v>65</v>
      </c>
      <c r="I20" s="9" t="n">
        <v>2079</v>
      </c>
    </row>
    <row r="21" customFormat="false" ht="12.75" hidden="false" customHeight="false" outlineLevel="0" collapsed="false">
      <c r="B21" s="8" t="n">
        <v>70</v>
      </c>
      <c r="C21" s="9" t="n">
        <v>2228</v>
      </c>
      <c r="E21" s="8" t="n">
        <v>70</v>
      </c>
      <c r="F21" s="9" t="n">
        <v>2182</v>
      </c>
      <c r="G21" s="30"/>
      <c r="H21" s="8" t="n">
        <v>70</v>
      </c>
      <c r="I21" s="9" t="n">
        <v>1748</v>
      </c>
    </row>
    <row r="22" customFormat="false" ht="12.75" hidden="false" customHeight="false" outlineLevel="0" collapsed="false">
      <c r="B22" s="8" t="n">
        <v>75</v>
      </c>
      <c r="C22" s="9" t="n">
        <v>1924</v>
      </c>
      <c r="E22" s="8" t="n">
        <v>75</v>
      </c>
      <c r="F22" s="9" t="n">
        <v>1882</v>
      </c>
      <c r="G22" s="30"/>
      <c r="H22" s="8" t="n">
        <v>75</v>
      </c>
      <c r="I22" s="9" t="n">
        <v>1476</v>
      </c>
    </row>
    <row r="23" customFormat="false" ht="13.5" hidden="false" customHeight="false" outlineLevel="0" collapsed="false">
      <c r="B23" s="10" t="n">
        <v>80</v>
      </c>
      <c r="C23" s="11" t="n">
        <v>1668</v>
      </c>
      <c r="E23" s="10" t="n">
        <v>80</v>
      </c>
      <c r="F23" s="11" t="n">
        <v>1629</v>
      </c>
      <c r="G23" s="30"/>
      <c r="H23" s="10" t="n">
        <v>80</v>
      </c>
      <c r="I23" s="11" t="n">
        <v>1252</v>
      </c>
    </row>
    <row r="24" customFormat="false" ht="13.5" hidden="false" customHeight="false" outlineLevel="0" collapsed="false">
      <c r="D24" s="30"/>
    </row>
    <row r="25" customFormat="false" ht="12.75" hidden="false" customHeight="false" outlineLevel="0" collapsed="false">
      <c r="D2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6T22:04:20Z</dcterms:created>
  <dc:creator/>
  <dc:description/>
  <dc:language>en-US</dc:language>
  <cp:lastModifiedBy>a0864178</cp:lastModifiedBy>
  <dcterms:modified xsi:type="dcterms:W3CDTF">2006-09-14T23:01:24Z</dcterms:modified>
  <cp:revision>0</cp:revision>
  <dc:subject/>
  <dc:title/>
</cp:coreProperties>
</file>